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elas" sheetId="1" state="visible" r:id="rId2"/>
    <sheet name="Gráfico1" sheetId="2" state="visible" r:id="rId3"/>
    <sheet name="tabela dinamica" sheetId="3" state="visible" r:id="rId4"/>
    <sheet name="Reembolsos" sheetId="4" state="visible" r:id="rId5"/>
    <sheet name="Rembolsos por Empregado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5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Soma de Valor Reembolso</t>
  </si>
  <si>
    <t xml:space="preserve">Total global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</t>
  </si>
  <si>
    <t xml:space="preserve">Despesas</t>
  </si>
  <si>
    <t xml:space="preserve">Valor Reembolso</t>
  </si>
  <si>
    <t xml:space="preserve">Valor Reembolso Maximo</t>
  </si>
  <si>
    <t xml:space="preserve">Total das despesas apresentadas</t>
  </si>
  <si>
    <t xml:space="preserve">Total reembolso Consultas especialidade</t>
  </si>
  <si>
    <t xml:space="preserve">Total Dos Valores Rembolsad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/d/yyyy"/>
    <numFmt numFmtId="167" formatCode="dd\-mm\-yyyy"/>
    <numFmt numFmtId="168" formatCode="#,##0.00\ [$€-816]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6:F30" sheet="Reembolsos"/>
  </cacheSource>
  <cacheFields count="6">
    <cacheField name="Nº de empregado" numFmtId="0">
      <sharedItems containsSemiMixedTypes="0" containsString="0" containsNumber="1" containsInteger="1" minValue="1001" maxValue="1024" count="16">
        <n v="1001"/>
        <n v="1004"/>
        <n v="1005"/>
        <n v="1006"/>
        <n v="1007"/>
        <n v="1009"/>
        <n v="1012"/>
        <n v="1013"/>
        <n v="1014"/>
        <n v="1016"/>
        <n v="1018"/>
        <n v="1019"/>
        <n v="1020"/>
        <n v="1021"/>
        <n v="1023"/>
        <n v="1024"/>
      </sharedItems>
    </cacheField>
    <cacheField name="Código da Despesa" numFmtId="0">
      <sharedItems count="5">
        <s v="CCG"/>
        <s v="CD"/>
        <s v="CE"/>
        <s v="EC"/>
        <s v="OL"/>
      </sharedItems>
    </cacheField>
    <cacheField name="Data2" numFmtId="0">
      <sharedItems containsSemiMixedTypes="0" containsNonDate="0" containsDate="1" containsString="0" minDate="2006-12-01T20:26:29" maxDate="2006-12-30T22:43:34" count="24">
        <d v="2006-12-01T20:26:29"/>
        <d v="2006-12-03T21:58:52"/>
        <d v="2006-12-07T07:57:27"/>
        <d v="2006-12-10T10:00:55"/>
        <d v="2006-12-10T23:15:19"/>
        <d v="2006-12-13T03:58:38"/>
        <d v="2006-12-13T12:02:24"/>
        <d v="2006-12-16T08:44:47"/>
        <d v="2006-12-16T17:15:16"/>
        <d v="2006-12-17T15:55:35"/>
        <d v="2006-12-17T18:50:43"/>
        <d v="2006-12-19T09:11:07"/>
        <d v="2006-12-20T06:41:01"/>
        <d v="2006-12-20T22:30:23"/>
        <d v="2006-12-22T11:52:25"/>
        <d v="2006-12-22T21:05:50"/>
        <d v="2006-12-24T02:00:19"/>
        <d v="2006-12-25T05:54:14"/>
        <d v="2006-12-25T20:37:38"/>
        <d v="2006-12-26T09:53:11"/>
        <d v="2006-12-26T13:19:16"/>
        <d v="2006-12-28T11:58:24"/>
        <d v="2006-12-30T05:45:13"/>
        <d v="2006-12-30T22:43:34"/>
      </sharedItems>
    </cacheField>
    <cacheField name="Despesas" numFmtId="0">
      <sharedItems containsSemiMixedTypes="0" containsString="0" containsNumber="1" minValue="41.768489468033" maxValue="98.7975309238247" count="24">
        <n v="41.768489468033"/>
        <n v="41.8609854151748"/>
        <n v="43.8652883961419"/>
        <n v="48.6159407848023"/>
        <n v="52.2293646690377"/>
        <n v="52.4832953872949"/>
        <n v="54.9630335642499"/>
        <n v="56.2806676301736"/>
        <n v="58.4557797677743"/>
        <n v="58.717912785407"/>
        <n v="58.7214060601312"/>
        <n v="60.0522014044004"/>
        <n v="65.8331798032863"/>
        <n v="69.1877713592871"/>
        <n v="77.2323781044067"/>
        <n v="80.2333403339501"/>
        <n v="86.2583072534685"/>
        <n v="89.2311892565587"/>
        <n v="90.2471259533521"/>
        <n v="90.6783844351192"/>
        <n v="91.849679287645"/>
        <n v="93.9730783115251"/>
        <n v="94.4898481134025"/>
        <n v="98.7975309238247"/>
      </sharedItems>
    </cacheField>
    <cacheField name="Valor Reembolso" numFmtId="0">
      <sharedItems containsSemiMixedTypes="0" containsString="0" containsNumber="1" minValue="-78.2380247390598" maxValue="-20.3842447340165" count="24">
        <n v="-78.2380247390598"/>
        <n v="-72.679743430116"/>
        <n v="-71.7427075480953"/>
        <n v="-71.3977007626817"/>
        <n v="-68.2066458027748"/>
        <n v="-65.4428936793818"/>
        <n v="-58.3498618229577"/>
        <n v="-55.463338233765"/>
        <n v="-54.5502170874297"/>
        <n v="-53.3626646730847"/>
        <n v="-47.2417611235203"/>
        <n v="-46.4865391557626"/>
        <n v="-46.1743302283256"/>
        <n v="-45.9646238142194"/>
        <n v="-44.2245341041389"/>
        <n v="-44.1155946282794"/>
        <n v="-41.186636309836"/>
        <n v="-38.0927526278418"/>
        <n v="-37.7741234949749"/>
        <n v="-32.6887883321398"/>
        <n v="-28.8607030300656"/>
        <n v="-25.6146823345188"/>
        <n v="-21.432644198071"/>
        <n v="-20.3842447340165"/>
      </sharedItems>
    </cacheField>
    <cacheField name="Valor Reembolso Maximo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9"/>
    <x v="12"/>
    <x v="6"/>
    <x v="0"/>
  </r>
  <r>
    <x v="0"/>
    <x v="1"/>
    <x v="23"/>
    <x v="9"/>
    <x v="12"/>
    <x v="0"/>
  </r>
  <r>
    <x v="1"/>
    <x v="4"/>
    <x v="4"/>
    <x v="13"/>
    <x v="8"/>
    <x v="0"/>
  </r>
  <r>
    <x v="1"/>
    <x v="2"/>
    <x v="0"/>
    <x v="21"/>
    <x v="11"/>
    <x v="0"/>
  </r>
  <r>
    <x v="2"/>
    <x v="1"/>
    <x v="16"/>
    <x v="5"/>
    <x v="16"/>
    <x v="0"/>
  </r>
  <r>
    <x v="3"/>
    <x v="4"/>
    <x v="7"/>
    <x v="11"/>
    <x v="10"/>
    <x v="0"/>
  </r>
  <r>
    <x v="3"/>
    <x v="2"/>
    <x v="10"/>
    <x v="2"/>
    <x v="22"/>
    <x v="0"/>
  </r>
  <r>
    <x v="4"/>
    <x v="3"/>
    <x v="21"/>
    <x v="22"/>
    <x v="5"/>
    <x v="0"/>
  </r>
  <r>
    <x v="5"/>
    <x v="3"/>
    <x v="8"/>
    <x v="14"/>
    <x v="9"/>
    <x v="0"/>
  </r>
  <r>
    <x v="6"/>
    <x v="1"/>
    <x v="19"/>
    <x v="18"/>
    <x v="3"/>
    <x v="0"/>
  </r>
  <r>
    <x v="6"/>
    <x v="4"/>
    <x v="6"/>
    <x v="19"/>
    <x v="2"/>
    <x v="0"/>
  </r>
  <r>
    <x v="7"/>
    <x v="2"/>
    <x v="11"/>
    <x v="17"/>
    <x v="15"/>
    <x v="0"/>
  </r>
  <r>
    <x v="8"/>
    <x v="1"/>
    <x v="17"/>
    <x v="20"/>
    <x v="1"/>
    <x v="0"/>
  </r>
  <r>
    <x v="9"/>
    <x v="4"/>
    <x v="2"/>
    <x v="8"/>
    <x v="13"/>
    <x v="0"/>
  </r>
  <r>
    <x v="9"/>
    <x v="2"/>
    <x v="14"/>
    <x v="0"/>
    <x v="23"/>
    <x v="0"/>
  </r>
  <r>
    <x v="9"/>
    <x v="2"/>
    <x v="1"/>
    <x v="10"/>
    <x v="20"/>
    <x v="0"/>
  </r>
  <r>
    <x v="10"/>
    <x v="1"/>
    <x v="22"/>
    <x v="7"/>
    <x v="14"/>
    <x v="0"/>
  </r>
  <r>
    <x v="11"/>
    <x v="1"/>
    <x v="18"/>
    <x v="23"/>
    <x v="0"/>
    <x v="0"/>
  </r>
  <r>
    <x v="12"/>
    <x v="4"/>
    <x v="20"/>
    <x v="16"/>
    <x v="4"/>
    <x v="0"/>
  </r>
  <r>
    <x v="12"/>
    <x v="2"/>
    <x v="13"/>
    <x v="4"/>
    <x v="21"/>
    <x v="0"/>
  </r>
  <r>
    <x v="13"/>
    <x v="3"/>
    <x v="12"/>
    <x v="15"/>
    <x v="7"/>
    <x v="0"/>
  </r>
  <r>
    <x v="13"/>
    <x v="3"/>
    <x v="5"/>
    <x v="6"/>
    <x v="18"/>
    <x v="0"/>
  </r>
  <r>
    <x v="14"/>
    <x v="1"/>
    <x v="15"/>
    <x v="3"/>
    <x v="17"/>
    <x v="0"/>
  </r>
  <r>
    <x v="15"/>
    <x v="4"/>
    <x v="3"/>
    <x v="1"/>
    <x v="19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G21" firstHeaderRow="2" firstDataRow="2" firstDataCol="1"/>
  <pivotFields count="6"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 outline="0"/>
    <pivotField dataField="1" compact="0" showAll="0"/>
    <pivotField compact="0" showAll="0" outline="0"/>
  </pivotFields>
  <rowFields count="1">
    <field x="0"/>
  </rowFields>
  <colFields count="1">
    <field x="1"/>
  </colFields>
  <dataFields count="1">
    <dataField name="Soma de Valor Reembolso" fld="4" subtotal="sum" numFmtId="168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  <c r="F15" s="0" t="n">
        <f aca="false">80*0.9</f>
        <v>72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2" activeCellId="0" sqref="A2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6" min="2" style="0" width="19.85"/>
    <col collapsed="false" customWidth="true" hidden="false" outlineLevel="0" max="7" min="7" style="0" width="12.56"/>
  </cols>
  <sheetData>
    <row r="3" customFormat="false" ht="12.75" hidden="false" customHeight="false" outlineLevel="0" collapsed="false">
      <c r="A3" s="20" t="s">
        <v>43</v>
      </c>
      <c r="B3" s="20" t="s">
        <v>4</v>
      </c>
      <c r="C3" s="21"/>
      <c r="D3" s="21"/>
      <c r="E3" s="21"/>
      <c r="F3" s="21"/>
      <c r="G3" s="22"/>
    </row>
    <row r="4" customFormat="false" ht="12.75" hidden="false" customHeight="false" outlineLevel="0" collapsed="false">
      <c r="A4" s="20" t="s">
        <v>2</v>
      </c>
      <c r="B4" s="20" t="s">
        <v>9</v>
      </c>
      <c r="C4" s="23" t="s">
        <v>12</v>
      </c>
      <c r="D4" s="23" t="s">
        <v>15</v>
      </c>
      <c r="E4" s="23" t="s">
        <v>21</v>
      </c>
      <c r="F4" s="23" t="s">
        <v>18</v>
      </c>
      <c r="G4" s="24" t="s">
        <v>44</v>
      </c>
    </row>
    <row r="5" customFormat="false" ht="12.75" hidden="false" customHeight="false" outlineLevel="0" collapsed="false">
      <c r="A5" s="20" t="n">
        <v>1001</v>
      </c>
      <c r="B5" s="25" t="n">
        <v>-46.2382806032941</v>
      </c>
      <c r="C5" s="26" t="n">
        <v>-44.7734646978001</v>
      </c>
      <c r="D5" s="26"/>
      <c r="E5" s="26"/>
      <c r="F5" s="26"/>
      <c r="G5" s="27" t="n">
        <v>-91.0117453010942</v>
      </c>
    </row>
    <row r="6" customFormat="false" ht="12.75" hidden="false" customHeight="false" outlineLevel="0" collapsed="false">
      <c r="A6" s="28" t="n">
        <v>1004</v>
      </c>
      <c r="B6" s="29"/>
      <c r="C6" s="30"/>
      <c r="D6" s="30" t="n">
        <v>-32.5789862789117</v>
      </c>
      <c r="E6" s="30"/>
      <c r="F6" s="30" t="n">
        <v>-50.3404930945979</v>
      </c>
      <c r="G6" s="31" t="n">
        <v>-82.9194793735097</v>
      </c>
    </row>
    <row r="7" customFormat="false" ht="12.75" hidden="false" customHeight="false" outlineLevel="0" collapsed="false">
      <c r="A7" s="28" t="n">
        <v>1005</v>
      </c>
      <c r="B7" s="29"/>
      <c r="C7" s="30" t="n">
        <v>-71.3024883074048</v>
      </c>
      <c r="D7" s="30"/>
      <c r="E7" s="30"/>
      <c r="F7" s="30"/>
      <c r="G7" s="31" t="n">
        <v>-71.3024883074048</v>
      </c>
    </row>
    <row r="8" customFormat="false" ht="12.75" hidden="false" customHeight="false" outlineLevel="0" collapsed="false">
      <c r="A8" s="28" t="n">
        <v>1006</v>
      </c>
      <c r="B8" s="29"/>
      <c r="C8" s="30"/>
      <c r="D8" s="30" t="n">
        <v>-28.1312151676538</v>
      </c>
      <c r="E8" s="30"/>
      <c r="F8" s="30" t="n">
        <v>-47.8813630229374</v>
      </c>
      <c r="G8" s="31" t="n">
        <v>-76.0125781905912</v>
      </c>
    </row>
    <row r="9" customFormat="false" ht="12.75" hidden="false" customHeight="false" outlineLevel="0" collapsed="false">
      <c r="A9" s="28" t="n">
        <v>1007</v>
      </c>
      <c r="B9" s="29"/>
      <c r="C9" s="30"/>
      <c r="D9" s="30"/>
      <c r="E9" s="30" t="n">
        <v>-60.2055601389231</v>
      </c>
      <c r="F9" s="30"/>
      <c r="G9" s="31" t="n">
        <v>-60.2055601389231</v>
      </c>
    </row>
    <row r="10" customFormat="false" ht="12.75" hidden="false" customHeight="false" outlineLevel="0" collapsed="false">
      <c r="A10" s="28" t="n">
        <v>1009</v>
      </c>
      <c r="B10" s="29"/>
      <c r="C10" s="30"/>
      <c r="D10" s="30"/>
      <c r="E10" s="30" t="n">
        <v>-53.6818583640709</v>
      </c>
      <c r="F10" s="30"/>
      <c r="G10" s="31" t="n">
        <v>-53.6818583640709</v>
      </c>
    </row>
    <row r="11" customFormat="false" ht="12.75" hidden="false" customHeight="false" outlineLevel="0" collapsed="false">
      <c r="A11" s="28" t="n">
        <v>1012</v>
      </c>
      <c r="B11" s="29"/>
      <c r="C11" s="30" t="n">
        <v>-39.3219743321593</v>
      </c>
      <c r="D11" s="30"/>
      <c r="E11" s="30"/>
      <c r="F11" s="30" t="n">
        <v>-31.2536121366672</v>
      </c>
      <c r="G11" s="31" t="n">
        <v>-70.5755864688265</v>
      </c>
    </row>
    <row r="12" customFormat="false" ht="12.75" hidden="false" customHeight="false" outlineLevel="0" collapsed="false">
      <c r="A12" s="28" t="n">
        <v>1013</v>
      </c>
      <c r="B12" s="29"/>
      <c r="C12" s="30"/>
      <c r="D12" s="30" t="n">
        <v>-24.9178063803651</v>
      </c>
      <c r="E12" s="30"/>
      <c r="F12" s="30"/>
      <c r="G12" s="31" t="n">
        <v>-24.9178063803651</v>
      </c>
    </row>
    <row r="13" customFormat="false" ht="12.75" hidden="false" customHeight="false" outlineLevel="0" collapsed="false">
      <c r="A13" s="28" t="n">
        <v>1014</v>
      </c>
      <c r="B13" s="29"/>
      <c r="C13" s="30" t="n">
        <v>-70.5860345057068</v>
      </c>
      <c r="D13" s="30"/>
      <c r="E13" s="30"/>
      <c r="F13" s="30"/>
      <c r="G13" s="31" t="n">
        <v>-70.5860345057068</v>
      </c>
    </row>
    <row r="14" customFormat="false" ht="12.75" hidden="false" customHeight="false" outlineLevel="0" collapsed="false">
      <c r="A14" s="28" t="n">
        <v>1016</v>
      </c>
      <c r="B14" s="29"/>
      <c r="C14" s="30"/>
      <c r="D14" s="30" t="n">
        <v>-80.6780462000018</v>
      </c>
      <c r="E14" s="30"/>
      <c r="F14" s="30" t="n">
        <v>-67.5885765460246</v>
      </c>
      <c r="G14" s="31" t="n">
        <v>-148.266622746026</v>
      </c>
    </row>
    <row r="15" customFormat="false" ht="12.75" hidden="false" customHeight="false" outlineLevel="0" collapsed="false">
      <c r="A15" s="28" t="n">
        <v>1018</v>
      </c>
      <c r="B15" s="29"/>
      <c r="C15" s="30" t="n">
        <v>-55.3032409359563</v>
      </c>
      <c r="D15" s="30"/>
      <c r="E15" s="30"/>
      <c r="F15" s="30"/>
      <c r="G15" s="31" t="n">
        <v>-55.3032409359563</v>
      </c>
    </row>
    <row r="16" customFormat="false" ht="12.75" hidden="false" customHeight="false" outlineLevel="0" collapsed="false">
      <c r="A16" s="28" t="n">
        <v>1019</v>
      </c>
      <c r="B16" s="29"/>
      <c r="C16" s="30" t="n">
        <v>-71.272928026757</v>
      </c>
      <c r="D16" s="30"/>
      <c r="E16" s="30"/>
      <c r="F16" s="30"/>
      <c r="G16" s="31" t="n">
        <v>-71.272928026757</v>
      </c>
    </row>
    <row r="17" customFormat="false" ht="12.75" hidden="false" customHeight="false" outlineLevel="0" collapsed="false">
      <c r="A17" s="28" t="n">
        <v>1020</v>
      </c>
      <c r="B17" s="29"/>
      <c r="C17" s="30"/>
      <c r="D17" s="30" t="n">
        <v>-29.7555819640423</v>
      </c>
      <c r="E17" s="30"/>
      <c r="F17" s="30" t="n">
        <v>-45.5698467808922</v>
      </c>
      <c r="G17" s="31" t="n">
        <v>-75.3254287449345</v>
      </c>
    </row>
    <row r="18" customFormat="false" ht="12.75" hidden="false" customHeight="false" outlineLevel="0" collapsed="false">
      <c r="A18" s="28" t="n">
        <v>1021</v>
      </c>
      <c r="B18" s="29"/>
      <c r="C18" s="30"/>
      <c r="D18" s="30"/>
      <c r="E18" s="30" t="n">
        <v>-93.9382678759446</v>
      </c>
      <c r="F18" s="30"/>
      <c r="G18" s="31" t="n">
        <v>-93.9382678759446</v>
      </c>
    </row>
    <row r="19" customFormat="false" ht="12.75" hidden="false" customHeight="false" outlineLevel="0" collapsed="false">
      <c r="A19" s="28" t="n">
        <v>1023</v>
      </c>
      <c r="B19" s="29"/>
      <c r="C19" s="30" t="n">
        <v>-61.504457347031</v>
      </c>
      <c r="D19" s="30"/>
      <c r="E19" s="30"/>
      <c r="F19" s="30"/>
      <c r="G19" s="31" t="n">
        <v>-61.504457347031</v>
      </c>
    </row>
    <row r="20" customFormat="false" ht="12.75" hidden="false" customHeight="false" outlineLevel="0" collapsed="false">
      <c r="A20" s="28" t="n">
        <v>1024</v>
      </c>
      <c r="B20" s="29"/>
      <c r="C20" s="30"/>
      <c r="D20" s="30"/>
      <c r="E20" s="30"/>
      <c r="F20" s="30" t="n">
        <v>-61.4193011911078</v>
      </c>
      <c r="G20" s="31" t="n">
        <v>-61.4193011911078</v>
      </c>
    </row>
    <row r="21" customFormat="false" ht="12.75" hidden="false" customHeight="false" outlineLevel="0" collapsed="false">
      <c r="A21" s="32" t="s">
        <v>44</v>
      </c>
      <c r="B21" s="33" t="n">
        <v>-46.2382806032941</v>
      </c>
      <c r="C21" s="34" t="n">
        <v>-414.064588152815</v>
      </c>
      <c r="D21" s="34" t="n">
        <v>-196.061635990975</v>
      </c>
      <c r="E21" s="34" t="n">
        <v>-207.825686378939</v>
      </c>
      <c r="F21" s="34" t="n">
        <v>-304.053192772227</v>
      </c>
      <c r="G21" s="35" t="n">
        <v>-1168.243383898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36" activeCellId="0" sqref="F3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8.85"/>
    <col collapsed="false" customWidth="true" hidden="false" outlineLevel="0" max="5" min="5" style="0" width="27.42"/>
    <col collapsed="false" customWidth="true" hidden="false" outlineLevel="0" max="6" min="6" style="0" width="18.41"/>
  </cols>
  <sheetData>
    <row r="1" customFormat="false" ht="12.75" hidden="false" customHeight="false" outlineLevel="0" collapsed="false">
      <c r="B1" s="36" t="s">
        <v>45</v>
      </c>
    </row>
    <row r="3" customFormat="false" ht="12.75" hidden="false" customHeight="false" outlineLevel="0" collapsed="false">
      <c r="A3" s="36" t="s">
        <v>46</v>
      </c>
      <c r="B3" s="37" t="n">
        <v>39052</v>
      </c>
    </row>
    <row r="4" customFormat="false" ht="12.75" hidden="false" customHeight="false" outlineLevel="0" collapsed="false">
      <c r="A4" s="36" t="s">
        <v>47</v>
      </c>
      <c r="B4" s="37" t="n">
        <v>39082</v>
      </c>
    </row>
    <row r="5" customFormat="false" ht="9.75" hidden="false" customHeight="true" outlineLevel="0" collapsed="false"/>
    <row r="6" customFormat="false" ht="36" hidden="false" customHeight="false" outlineLevel="0" collapsed="false">
      <c r="A6" s="38" t="s">
        <v>2</v>
      </c>
      <c r="B6" s="38" t="s">
        <v>4</v>
      </c>
      <c r="C6" s="38" t="s">
        <v>48</v>
      </c>
      <c r="D6" s="38" t="s">
        <v>49</v>
      </c>
      <c r="E6" s="38" t="s">
        <v>50</v>
      </c>
      <c r="F6" s="38" t="s">
        <v>51</v>
      </c>
    </row>
    <row r="7" customFormat="false" ht="12.75" hidden="false" customHeight="false" outlineLevel="0" collapsed="false">
      <c r="A7" s="39" t="n">
        <v>1001</v>
      </c>
      <c r="B7" s="40" t="s">
        <v>9</v>
      </c>
      <c r="C7" s="41" t="n">
        <f aca="true">("2006-12-01")+RAND()*("2006-12-31"-"2006-12-01")</f>
        <v>39080.6403608545</v>
      </c>
      <c r="D7" s="42" t="n">
        <f aca="true">40+RAND()*(100-40)</f>
        <v>95.6148021242309</v>
      </c>
      <c r="E7" s="42" t="n">
        <f aca="false">VLOOKUP(B7,Tabelas!E$4:H$9,3,0)*(1-D7)</f>
        <v>-85.1533219118078</v>
      </c>
    </row>
    <row r="8" customFormat="false" ht="12.75" hidden="false" customHeight="false" outlineLevel="0" collapsed="false">
      <c r="A8" s="39" t="n">
        <v>1001</v>
      </c>
      <c r="B8" s="40" t="s">
        <v>12</v>
      </c>
      <c r="C8" s="41" t="n">
        <f aca="true">("2006-12-01")+RAND()*("2006-12-31"-"2006-12-01")</f>
        <v>39060.9286501307</v>
      </c>
      <c r="D8" s="42" t="n">
        <f aca="true">40+RAND()*(100-40)</f>
        <v>91.056023103606</v>
      </c>
      <c r="E8" s="42" t="n">
        <f aca="false">VLOOKUP(B8,Tabelas!E$4:H$9,3,0)*(1-D8)</f>
        <v>-72.0448184828848</v>
      </c>
    </row>
    <row r="9" customFormat="false" ht="12.75" hidden="false" customHeight="false" outlineLevel="0" collapsed="false">
      <c r="A9" s="39" t="n">
        <v>1004</v>
      </c>
      <c r="B9" s="40" t="s">
        <v>18</v>
      </c>
      <c r="C9" s="41" t="n">
        <f aca="true">("2006-12-01")+RAND()*("2006-12-31"-"2006-12-01")</f>
        <v>39070.6742249978</v>
      </c>
      <c r="D9" s="42" t="n">
        <f aca="true">40+RAND()*(100-40)</f>
        <v>70.5069477896595</v>
      </c>
      <c r="E9" s="42" t="n">
        <f aca="false">VLOOKUP(B9,Tabelas!E$4:H$9,3,0)*(1-D9)</f>
        <v>-55.6055582317276</v>
      </c>
    </row>
    <row r="10" customFormat="false" ht="12.75" hidden="false" customHeight="false" outlineLevel="0" collapsed="false">
      <c r="A10" s="39" t="n">
        <v>1004</v>
      </c>
      <c r="B10" s="40" t="s">
        <v>15</v>
      </c>
      <c r="C10" s="41" t="n">
        <f aca="true">("2006-12-01")+RAND()*("2006-12-31"-"2006-12-01")</f>
        <v>39069.5273495929</v>
      </c>
      <c r="D10" s="42" t="n">
        <f aca="true">40+RAND()*(100-40)</f>
        <v>54.4319591248026</v>
      </c>
      <c r="E10" s="42" t="n">
        <f aca="false">VLOOKUP(B10,Tabelas!E$4:H$9,3,0)*(1-D10)</f>
        <v>-26.7159795624013</v>
      </c>
    </row>
    <row r="11" customFormat="false" ht="12.75" hidden="false" customHeight="false" outlineLevel="0" collapsed="false">
      <c r="A11" s="39" t="n">
        <v>1005</v>
      </c>
      <c r="B11" s="40" t="s">
        <v>12</v>
      </c>
      <c r="C11" s="41" t="n">
        <f aca="true">("2006-12-01")+RAND()*("2006-12-31"-"2006-12-01")</f>
        <v>39077.6660050021</v>
      </c>
      <c r="D11" s="42" t="n">
        <f aca="true">40+RAND()*(100-40)</f>
        <v>84.7565672303013</v>
      </c>
      <c r="E11" s="42" t="n">
        <f aca="false">VLOOKUP(B11,Tabelas!E$4:H$9,3,0)*(1-D11)</f>
        <v>-67.005253784241</v>
      </c>
    </row>
    <row r="12" customFormat="false" ht="12.75" hidden="false" customHeight="false" outlineLevel="0" collapsed="false">
      <c r="A12" s="39" t="n">
        <v>1006</v>
      </c>
      <c r="B12" s="40" t="s">
        <v>18</v>
      </c>
      <c r="C12" s="41" t="n">
        <f aca="true">("2006-12-01")+RAND()*("2006-12-31"-"2006-12-01")</f>
        <v>39060.0269302084</v>
      </c>
      <c r="D12" s="42" t="n">
        <f aca="true">40+RAND()*(100-40)</f>
        <v>73.9143592447066</v>
      </c>
      <c r="E12" s="42" t="n">
        <f aca="false">VLOOKUP(B12,Tabelas!E$4:H$9,3,0)*(1-D12)</f>
        <v>-58.3314873957653</v>
      </c>
    </row>
    <row r="13" customFormat="false" ht="12.75" hidden="false" customHeight="false" outlineLevel="0" collapsed="false">
      <c r="A13" s="39" t="n">
        <v>1006</v>
      </c>
      <c r="B13" s="40" t="s">
        <v>15</v>
      </c>
      <c r="C13" s="41" t="n">
        <f aca="true">("2006-12-01")+RAND()*("2006-12-31"-"2006-12-01")</f>
        <v>39058.1401741817</v>
      </c>
      <c r="D13" s="42" t="n">
        <f aca="true">40+RAND()*(100-40)</f>
        <v>65.6010107406044</v>
      </c>
      <c r="E13" s="42" t="n">
        <f aca="false">VLOOKUP(B13,Tabelas!E$4:H$9,3,0)*(1-D13)</f>
        <v>-32.3005053703022</v>
      </c>
    </row>
    <row r="14" customFormat="false" ht="12.75" hidden="false" customHeight="false" outlineLevel="0" collapsed="false">
      <c r="A14" s="39" t="n">
        <v>1007</v>
      </c>
      <c r="B14" s="40" t="s">
        <v>21</v>
      </c>
      <c r="C14" s="41" t="n">
        <f aca="true">("2006-12-01")+RAND()*("2006-12-31"-"2006-12-01")</f>
        <v>39079.1074900331</v>
      </c>
      <c r="D14" s="42" t="n">
        <f aca="true">40+RAND()*(100-40)</f>
        <v>70.8717859808753</v>
      </c>
      <c r="E14" s="42" t="n">
        <f aca="false">VLOOKUP(B14,Tabelas!E$4:H$9,3,0)*(1-D14)</f>
        <v>-48.9102501866127</v>
      </c>
    </row>
    <row r="15" customFormat="false" ht="12.75" hidden="false" customHeight="false" outlineLevel="0" collapsed="false">
      <c r="A15" s="39" t="n">
        <v>1009</v>
      </c>
      <c r="B15" s="40" t="s">
        <v>21</v>
      </c>
      <c r="C15" s="41" t="n">
        <f aca="true">("2006-12-01")+RAND()*("2006-12-31"-"2006-12-01")</f>
        <v>39063.3190541598</v>
      </c>
      <c r="D15" s="42" t="n">
        <f aca="true">40+RAND()*(100-40)</f>
        <v>40.1739740658577</v>
      </c>
      <c r="E15" s="42" t="n">
        <f aca="false">VLOOKUP(B15,Tabelas!E$4:H$9,3,0)*(1-D15)</f>
        <v>-27.4217818461004</v>
      </c>
    </row>
    <row r="16" customFormat="false" ht="12.75" hidden="false" customHeight="false" outlineLevel="0" collapsed="false">
      <c r="A16" s="39" t="n">
        <v>1012</v>
      </c>
      <c r="B16" s="40" t="s">
        <v>12</v>
      </c>
      <c r="C16" s="41" t="n">
        <f aca="true">("2006-12-01")+RAND()*("2006-12-31"-"2006-12-01")</f>
        <v>39067.55493404</v>
      </c>
      <c r="D16" s="42" t="n">
        <f aca="true">40+RAND()*(100-40)</f>
        <v>44.1994532278244</v>
      </c>
      <c r="E16" s="42" t="n">
        <f aca="false">VLOOKUP(B16,Tabelas!E$4:H$9,3,0)*(1-D16)</f>
        <v>-34.5595625822596</v>
      </c>
    </row>
    <row r="17" customFormat="false" ht="12.75" hidden="false" customHeight="false" outlineLevel="0" collapsed="false">
      <c r="A17" s="39" t="n">
        <v>1012</v>
      </c>
      <c r="B17" s="40" t="s">
        <v>18</v>
      </c>
      <c r="C17" s="41" t="n">
        <f aca="true">("2006-12-01")+RAND()*("2006-12-31"-"2006-12-01")</f>
        <v>39060.0108378201</v>
      </c>
      <c r="D17" s="42" t="n">
        <f aca="true">40+RAND()*(100-40)</f>
        <v>98.8155271609548</v>
      </c>
      <c r="E17" s="42" t="n">
        <f aca="false">VLOOKUP(B17,Tabelas!E$4:H$9,3,0)*(1-D17)</f>
        <v>-78.2524217287638</v>
      </c>
    </row>
    <row r="18" customFormat="false" ht="12.75" hidden="false" customHeight="false" outlineLevel="0" collapsed="false">
      <c r="A18" s="39" t="n">
        <v>1013</v>
      </c>
      <c r="B18" s="40" t="s">
        <v>15</v>
      </c>
      <c r="C18" s="41" t="n">
        <f aca="true">("2006-12-01")+RAND()*("2006-12-31"-"2006-12-01")</f>
        <v>39061.8617235766</v>
      </c>
      <c r="D18" s="42" t="n">
        <f aca="true">40+RAND()*(100-40)</f>
        <v>50.280106764177</v>
      </c>
      <c r="E18" s="42" t="n">
        <f aca="false">VLOOKUP(B18,Tabelas!E$4:H$9,3,0)*(1-D18)</f>
        <v>-24.6400533820885</v>
      </c>
    </row>
    <row r="19" customFormat="false" ht="12.75" hidden="false" customHeight="false" outlineLevel="0" collapsed="false">
      <c r="A19" s="39" t="n">
        <v>1014</v>
      </c>
      <c r="B19" s="40" t="s">
        <v>12</v>
      </c>
      <c r="C19" s="41" t="n">
        <f aca="true">("2006-12-01")+RAND()*("2006-12-31"-"2006-12-01")</f>
        <v>39069.9204535707</v>
      </c>
      <c r="D19" s="42" t="n">
        <f aca="true">40+RAND()*(100-40)</f>
        <v>86.6767305582621</v>
      </c>
      <c r="E19" s="42" t="n">
        <f aca="false">VLOOKUP(B19,Tabelas!E$4:H$9,3,0)*(1-D19)</f>
        <v>-68.5413844466096</v>
      </c>
    </row>
    <row r="20" customFormat="false" ht="12.75" hidden="false" customHeight="false" outlineLevel="0" collapsed="false">
      <c r="A20" s="39" t="n">
        <v>1016</v>
      </c>
      <c r="B20" s="40" t="s">
        <v>18</v>
      </c>
      <c r="C20" s="41" t="n">
        <f aca="true">("2006-12-01")+RAND()*("2006-12-31"-"2006-12-01")</f>
        <v>39057.0627906755</v>
      </c>
      <c r="D20" s="42" t="n">
        <f aca="true">40+RAND()*(100-40)</f>
        <v>40.5332719615009</v>
      </c>
      <c r="E20" s="42" t="n">
        <f aca="false">VLOOKUP(B20,Tabelas!E$4:H$9,3,0)*(1-D20)</f>
        <v>-31.6266175692007</v>
      </c>
    </row>
    <row r="21" customFormat="false" ht="12.75" hidden="false" customHeight="false" outlineLevel="0" collapsed="false">
      <c r="A21" s="39" t="n">
        <v>1016</v>
      </c>
      <c r="B21" s="40" t="s">
        <v>15</v>
      </c>
      <c r="C21" s="41" t="n">
        <f aca="true">("2006-12-01")+RAND()*("2006-12-31"-"2006-12-01")</f>
        <v>39061.5618813127</v>
      </c>
      <c r="D21" s="42" t="n">
        <f aca="true">40+RAND()*(100-40)</f>
        <v>40.0970260773974</v>
      </c>
      <c r="E21" s="42" t="n">
        <f aca="false">VLOOKUP(B21,Tabelas!E$4:H$9,3,0)*(1-D21)</f>
        <v>-19.5485130386987</v>
      </c>
    </row>
    <row r="22" customFormat="false" ht="12.75" hidden="false" customHeight="false" outlineLevel="0" collapsed="false">
      <c r="A22" s="39" t="n">
        <v>1016</v>
      </c>
      <c r="B22" s="40" t="s">
        <v>15</v>
      </c>
      <c r="C22" s="41" t="n">
        <f aca="true">("2006-12-01")+RAND()*("2006-12-31"-"2006-12-01")</f>
        <v>39055.8973004189</v>
      </c>
      <c r="D22" s="42" t="n">
        <f aca="true">40+RAND()*(100-40)</f>
        <v>59.7895795788172</v>
      </c>
      <c r="E22" s="42" t="n">
        <f aca="false">VLOOKUP(B22,Tabelas!E$4:H$9,3,0)*(1-D22)</f>
        <v>-29.3947897894086</v>
      </c>
    </row>
    <row r="23" customFormat="false" ht="12.75" hidden="false" customHeight="false" outlineLevel="0" collapsed="false">
      <c r="A23" s="39" t="n">
        <v>1018</v>
      </c>
      <c r="B23" s="40" t="s">
        <v>12</v>
      </c>
      <c r="C23" s="41" t="n">
        <f aca="true">("2006-12-01")+RAND()*("2006-12-31"-"2006-12-01")</f>
        <v>39068.6799629767</v>
      </c>
      <c r="D23" s="42" t="n">
        <f aca="true">40+RAND()*(100-40)</f>
        <v>72.0009422403896</v>
      </c>
      <c r="E23" s="42" t="n">
        <f aca="false">VLOOKUP(B23,Tabelas!E$4:H$9,3,0)*(1-D23)</f>
        <v>-56.8007537923116</v>
      </c>
    </row>
    <row r="24" customFormat="false" ht="12.75" hidden="false" customHeight="false" outlineLevel="0" collapsed="false">
      <c r="A24" s="39" t="n">
        <v>1019</v>
      </c>
      <c r="B24" s="40" t="s">
        <v>12</v>
      </c>
      <c r="C24" s="41" t="n">
        <f aca="true">("2006-12-01")+RAND()*("2006-12-31"-"2006-12-01")</f>
        <v>39062.6744413851</v>
      </c>
      <c r="D24" s="42" t="n">
        <f aca="true">40+RAND()*(100-40)</f>
        <v>54.7777535967907</v>
      </c>
      <c r="E24" s="42" t="n">
        <f aca="false">VLOOKUP(B24,Tabelas!E$4:H$9,3,0)*(1-D24)</f>
        <v>-43.0222028774326</v>
      </c>
    </row>
    <row r="25" customFormat="false" ht="12.75" hidden="false" customHeight="false" outlineLevel="0" collapsed="false">
      <c r="A25" s="39" t="n">
        <v>1020</v>
      </c>
      <c r="B25" s="40" t="s">
        <v>18</v>
      </c>
      <c r="C25" s="41" t="n">
        <f aca="true">("2006-12-01")+RAND()*("2006-12-31"-"2006-12-01")</f>
        <v>39062.3125094269</v>
      </c>
      <c r="D25" s="42" t="n">
        <f aca="true">40+RAND()*(100-40)</f>
        <v>77.7019362084676</v>
      </c>
      <c r="E25" s="42" t="n">
        <f aca="false">VLOOKUP(B25,Tabelas!E$4:H$9,3,0)*(1-D25)</f>
        <v>-61.3615489667741</v>
      </c>
    </row>
    <row r="26" customFormat="false" ht="12.75" hidden="false" customHeight="false" outlineLevel="0" collapsed="false">
      <c r="A26" s="39" t="n">
        <v>1020</v>
      </c>
      <c r="B26" s="40" t="s">
        <v>15</v>
      </c>
      <c r="C26" s="41" t="n">
        <f aca="true">("2006-12-01")+RAND()*("2006-12-31"-"2006-12-01")</f>
        <v>39077.1467594622</v>
      </c>
      <c r="D26" s="42" t="n">
        <f aca="true">40+RAND()*(100-40)</f>
        <v>93.7737169434103</v>
      </c>
      <c r="E26" s="42" t="n">
        <f aca="false">VLOOKUP(B26,Tabelas!E$4:H$9,3,0)*(1-D26)</f>
        <v>-46.3868584717052</v>
      </c>
    </row>
    <row r="27" customFormat="false" ht="12.75" hidden="false" customHeight="false" outlineLevel="0" collapsed="false">
      <c r="A27" s="39" t="n">
        <v>1021</v>
      </c>
      <c r="B27" s="40" t="s">
        <v>21</v>
      </c>
      <c r="C27" s="41" t="n">
        <f aca="true">("2006-12-01")+RAND()*("2006-12-31"-"2006-12-01")</f>
        <v>39071.8564381261</v>
      </c>
      <c r="D27" s="42" t="n">
        <f aca="true">40+RAND()*(100-40)</f>
        <v>84.9396470609147</v>
      </c>
      <c r="E27" s="42" t="n">
        <f aca="false">VLOOKUP(B27,Tabelas!E$4:H$9,3,0)*(1-D27)</f>
        <v>-58.7577529426403</v>
      </c>
    </row>
    <row r="28" customFormat="false" ht="12.75" hidden="false" customHeight="false" outlineLevel="0" collapsed="false">
      <c r="A28" s="39" t="n">
        <v>1021</v>
      </c>
      <c r="B28" s="40" t="s">
        <v>21</v>
      </c>
      <c r="C28" s="41" t="n">
        <f aca="true">("2006-12-01")+RAND()*("2006-12-31"-"2006-12-01")</f>
        <v>39052.5803924243</v>
      </c>
      <c r="D28" s="42" t="n">
        <f aca="true">40+RAND()*(100-40)</f>
        <v>64.4176036520166</v>
      </c>
      <c r="E28" s="42" t="n">
        <f aca="false">VLOOKUP(B28,Tabelas!E$4:H$9,3,0)*(1-D28)</f>
        <v>-44.3923225564116</v>
      </c>
    </row>
    <row r="29" customFormat="false" ht="12.75" hidden="false" customHeight="false" outlineLevel="0" collapsed="false">
      <c r="A29" s="39" t="n">
        <v>1023</v>
      </c>
      <c r="B29" s="40" t="s">
        <v>12</v>
      </c>
      <c r="C29" s="41" t="n">
        <f aca="true">("2006-12-01")+RAND()*("2006-12-31"-"2006-12-01")</f>
        <v>39068.6120768583</v>
      </c>
      <c r="D29" s="42" t="n">
        <f aca="true">40+RAND()*(100-40)</f>
        <v>81.2695396728005</v>
      </c>
      <c r="E29" s="42" t="n">
        <f aca="false">VLOOKUP(B29,Tabelas!E$4:H$9,3,0)*(1-D29)</f>
        <v>-64.2156317382404</v>
      </c>
    </row>
    <row r="30" customFormat="false" ht="12.75" hidden="false" customHeight="false" outlineLevel="0" collapsed="false">
      <c r="A30" s="39" t="n">
        <v>1024</v>
      </c>
      <c r="B30" s="40" t="s">
        <v>18</v>
      </c>
      <c r="C30" s="41" t="n">
        <f aca="true">("2006-12-01")+RAND()*("2006-12-31"-"2006-12-01")</f>
        <v>39059.2552106621</v>
      </c>
      <c r="D30" s="42" t="n">
        <f aca="true">40+RAND()*(100-40)</f>
        <v>40.4879522299432</v>
      </c>
      <c r="E30" s="42" t="n">
        <f aca="false">VLOOKUP(B30,Tabelas!E$4:H$9,3,0)*(1-D30)</f>
        <v>-31.5903617839545</v>
      </c>
    </row>
    <row r="33" customFormat="false" ht="25.5" hidden="false" customHeight="false" outlineLevel="0" collapsed="false">
      <c r="C33" s="43" t="s">
        <v>52</v>
      </c>
      <c r="D33" s="42" t="n">
        <f aca="false">SUM(D7:D30)</f>
        <v>1636.68821633831</v>
      </c>
      <c r="E33" s="43" t="s">
        <v>53</v>
      </c>
      <c r="F33" s="0" t="e">
        <f aca="false">SUMIF(A6:E30,$E$35:$E$36,E6:E30)</f>
        <v>#VALUE!</v>
      </c>
    </row>
    <row r="35" customFormat="false" ht="12.75" hidden="false" customHeight="false" outlineLevel="0" collapsed="false">
      <c r="E35" s="38" t="s">
        <v>4</v>
      </c>
    </row>
    <row r="36" customFormat="false" ht="12.75" hidden="false" customHeight="false" outlineLevel="0" collapsed="false">
      <c r="E36" s="4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8.99"/>
    <col collapsed="false" customWidth="true" hidden="false" outlineLevel="0" max="5" min="5" style="0" width="9.7"/>
  </cols>
  <sheetData>
    <row r="1" customFormat="false" ht="12.75" hidden="false" customHeight="false" outlineLevel="0" collapsed="false">
      <c r="B1" s="36" t="s">
        <v>45</v>
      </c>
    </row>
    <row r="3" customFormat="false" ht="12.75" hidden="false" customHeight="false" outlineLevel="0" collapsed="false">
      <c r="A3" s="36" t="s">
        <v>46</v>
      </c>
      <c r="B3" s="37" t="n">
        <v>39052</v>
      </c>
    </row>
    <row r="4" customFormat="false" ht="12.75" hidden="false" customHeight="false" outlineLevel="0" collapsed="false">
      <c r="A4" s="36" t="s">
        <v>47</v>
      </c>
      <c r="B4" s="37" t="n">
        <v>39082</v>
      </c>
    </row>
    <row r="6" customFormat="false" ht="48" hidden="false" customHeight="false" outlineLevel="0" collapsed="false">
      <c r="A6" s="38" t="s">
        <v>2</v>
      </c>
      <c r="B6" s="38" t="s">
        <v>4</v>
      </c>
      <c r="C6" s="38" t="s">
        <v>48</v>
      </c>
      <c r="D6" s="38" t="s">
        <v>49</v>
      </c>
      <c r="E6" s="38" t="s">
        <v>50</v>
      </c>
      <c r="F6" s="38" t="s">
        <v>51</v>
      </c>
    </row>
    <row r="7" customFormat="false" ht="12.75" hidden="false" customHeight="false" outlineLevel="0" collapsed="false">
      <c r="A7" s="39" t="n">
        <v>1001</v>
      </c>
      <c r="B7" s="40" t="s">
        <v>9</v>
      </c>
      <c r="C7" s="41" t="n">
        <f aca="true">("2006-12-01")+RAND()*("2006-12-31"-"2006-12-01")</f>
        <v>39061.5972276162</v>
      </c>
      <c r="D7" s="42" t="n">
        <f aca="true">40+RAND()*(100-40)</f>
        <v>82.3704904067687</v>
      </c>
      <c r="E7" s="42" t="n">
        <f aca="false">VLOOKUP(B7,Tabelas!E$4:H$9,3,0)*(1+D7)</f>
        <v>75.0334413660918</v>
      </c>
    </row>
    <row r="8" customFormat="false" ht="12.75" hidden="false" customHeight="false" outlineLevel="0" collapsed="false">
      <c r="A8" s="39" t="n">
        <v>1001</v>
      </c>
      <c r="B8" s="40" t="s">
        <v>12</v>
      </c>
      <c r="C8" s="41" t="n">
        <f aca="true">("2006-12-01")+RAND()*("2006-12-31"-"2006-12-01")</f>
        <v>39075.393651148</v>
      </c>
      <c r="D8" s="42" t="n">
        <f aca="true">40+RAND()*(100-40)</f>
        <v>43.3204810972012</v>
      </c>
      <c r="E8" s="42" t="n">
        <f aca="false">VLOOKUP(B8,Tabelas!E$4:H$9,3,0)*(1+D8)</f>
        <v>35.456384877761</v>
      </c>
    </row>
    <row r="9" customFormat="false" ht="12.75" hidden="false" customHeight="false" outlineLevel="0" collapsed="false">
      <c r="A9" s="39" t="n">
        <v>1004</v>
      </c>
      <c r="B9" s="40" t="s">
        <v>18</v>
      </c>
      <c r="C9" s="41" t="n">
        <f aca="true">("2006-12-01")+RAND()*("2006-12-31"-"2006-12-01")</f>
        <v>39073.1201332609</v>
      </c>
      <c r="D9" s="42" t="n">
        <f aca="true">40+RAND()*(100-40)</f>
        <v>97.8045125466493</v>
      </c>
      <c r="E9" s="42" t="n">
        <f aca="false">VLOOKUP(B9,Tabelas!E$4:H$9,3,0)*(1+D9)</f>
        <v>79.0436100373195</v>
      </c>
    </row>
    <row r="10" customFormat="false" ht="12.75" hidden="false" customHeight="false" outlineLevel="0" collapsed="false">
      <c r="A10" s="39" t="n">
        <v>1004</v>
      </c>
      <c r="B10" s="40" t="s">
        <v>15</v>
      </c>
      <c r="C10" s="41" t="n">
        <f aca="true">("2006-12-01")+RAND()*("2006-12-31"-"2006-12-01")</f>
        <v>39073.0633373115</v>
      </c>
      <c r="D10" s="42" t="n">
        <f aca="true">40+RAND()*(100-40)</f>
        <v>62.3177365222415</v>
      </c>
      <c r="E10" s="42" t="n">
        <f aca="false">VLOOKUP(B10,Tabelas!E$4:H$9,3,0)*(1+D10)</f>
        <v>31.6588682611208</v>
      </c>
    </row>
    <row r="11" customFormat="false" ht="12.75" hidden="false" customHeight="false" outlineLevel="0" collapsed="false">
      <c r="A11" s="39" t="n">
        <v>1005</v>
      </c>
      <c r="B11" s="40" t="s">
        <v>12</v>
      </c>
      <c r="C11" s="41" t="n">
        <f aca="true">("2006-12-01")+RAND()*("2006-12-31"-"2006-12-01")</f>
        <v>39055.6362946417</v>
      </c>
      <c r="D11" s="42" t="n">
        <f aca="true">40+RAND()*(100-40)</f>
        <v>74.1363029371219</v>
      </c>
      <c r="E11" s="42" t="n">
        <f aca="false">VLOOKUP(B11,Tabelas!E$4:H$9,3,0)*(1+D11)</f>
        <v>60.1090423496975</v>
      </c>
    </row>
    <row r="12" customFormat="false" ht="12.75" hidden="false" customHeight="false" outlineLevel="0" collapsed="false">
      <c r="A12" s="39" t="n">
        <v>1006</v>
      </c>
      <c r="B12" s="40" t="s">
        <v>18</v>
      </c>
      <c r="C12" s="41" t="n">
        <f aca="true">("2006-12-01")+RAND()*("2006-12-31"-"2006-12-01")</f>
        <v>39059.9780265095</v>
      </c>
      <c r="D12" s="42" t="n">
        <f aca="true">40+RAND()*(100-40)</f>
        <v>40.0133396434833</v>
      </c>
      <c r="E12" s="42" t="n">
        <f aca="false">VLOOKUP(B12,Tabelas!E$4:H$9,3,0)*(1+D12)</f>
        <v>32.8106717147866</v>
      </c>
    </row>
    <row r="13" customFormat="false" ht="12.75" hidden="false" customHeight="false" outlineLevel="0" collapsed="false">
      <c r="A13" s="39" t="n">
        <v>1006</v>
      </c>
      <c r="B13" s="40" t="s">
        <v>15</v>
      </c>
      <c r="C13" s="41" t="n">
        <f aca="true">("2006-12-01")+RAND()*("2006-12-31"-"2006-12-01")</f>
        <v>39075.4942355559</v>
      </c>
      <c r="D13" s="42" t="n">
        <f aca="true">40+RAND()*(100-40)</f>
        <v>73.4504497895633</v>
      </c>
      <c r="E13" s="42" t="n">
        <f aca="false">VLOOKUP(B13,Tabelas!E$4:H$9,3,0)*(1+D13)</f>
        <v>37.2252248947816</v>
      </c>
    </row>
    <row r="14" customFormat="false" ht="12.75" hidden="false" customHeight="false" outlineLevel="0" collapsed="false">
      <c r="A14" s="39" t="n">
        <v>1007</v>
      </c>
      <c r="B14" s="40" t="s">
        <v>21</v>
      </c>
      <c r="C14" s="41" t="n">
        <f aca="true">("2006-12-01")+RAND()*("2006-12-31"-"2006-12-01")</f>
        <v>39077.2691614559</v>
      </c>
      <c r="D14" s="42" t="n">
        <f aca="true">40+RAND()*(100-40)</f>
        <v>75.1060748325514</v>
      </c>
      <c r="E14" s="42" t="n">
        <f aca="false">VLOOKUP(B14,Tabelas!E$4:H$9,3,0)*(1+D14)</f>
        <v>53.274252382786</v>
      </c>
    </row>
    <row r="15" customFormat="false" ht="12.75" hidden="false" customHeight="false" outlineLevel="0" collapsed="false">
      <c r="A15" s="39" t="n">
        <v>1009</v>
      </c>
      <c r="B15" s="40" t="s">
        <v>21</v>
      </c>
      <c r="C15" s="41" t="n">
        <f aca="true">("2006-12-01")+RAND()*("2006-12-31"-"2006-12-01")</f>
        <v>39059.3171776631</v>
      </c>
      <c r="D15" s="42" t="n">
        <f aca="true">40+RAND()*(100-40)</f>
        <v>73.9603913382287</v>
      </c>
      <c r="E15" s="42" t="n">
        <f aca="false">VLOOKUP(B15,Tabelas!E$4:H$9,3,0)*(1+D15)</f>
        <v>52.4722739367601</v>
      </c>
    </row>
    <row r="16" customFormat="false" ht="12.75" hidden="false" customHeight="false" outlineLevel="0" collapsed="false">
      <c r="A16" s="39" t="n">
        <v>1012</v>
      </c>
      <c r="B16" s="40" t="s">
        <v>12</v>
      </c>
      <c r="C16" s="41" t="n">
        <f aca="true">("2006-12-01")+RAND()*("2006-12-31"-"2006-12-01")</f>
        <v>39061.7569682137</v>
      </c>
      <c r="D16" s="42" t="n">
        <f aca="true">40+RAND()*(100-40)</f>
        <v>51.9725785608902</v>
      </c>
      <c r="E16" s="42" t="n">
        <f aca="false">VLOOKUP(B16,Tabelas!E$4:H$9,3,0)*(1+D16)</f>
        <v>42.3780628487122</v>
      </c>
    </row>
    <row r="17" customFormat="false" ht="12.75" hidden="false" customHeight="false" outlineLevel="0" collapsed="false">
      <c r="A17" s="39" t="n">
        <v>1012</v>
      </c>
      <c r="B17" s="40" t="s">
        <v>18</v>
      </c>
      <c r="C17" s="41" t="n">
        <f aca="true">("2006-12-01")+RAND()*("2006-12-31"-"2006-12-01")</f>
        <v>39076.3514468452</v>
      </c>
      <c r="D17" s="42" t="n">
        <f aca="true">40+RAND()*(100-40)</f>
        <v>97.0741068050779</v>
      </c>
      <c r="E17" s="42" t="n">
        <f aca="false">VLOOKUP(B17,Tabelas!E$4:H$9,3,0)*(1+D17)</f>
        <v>78.4592854440623</v>
      </c>
    </row>
    <row r="18" customFormat="false" ht="12.75" hidden="false" customHeight="false" outlineLevel="0" collapsed="false">
      <c r="A18" s="39" t="n">
        <v>1013</v>
      </c>
      <c r="B18" s="40" t="s">
        <v>15</v>
      </c>
      <c r="C18" s="41" t="n">
        <f aca="true">("2006-12-01")+RAND()*("2006-12-31"-"2006-12-01")</f>
        <v>39055.4070674866</v>
      </c>
      <c r="D18" s="42" t="n">
        <f aca="true">40+RAND()*(100-40)</f>
        <v>78.4770829273382</v>
      </c>
      <c r="E18" s="42" t="n">
        <f aca="false">VLOOKUP(B18,Tabelas!E$4:H$9,3,0)*(1+D18)</f>
        <v>39.7385414636691</v>
      </c>
    </row>
    <row r="19" customFormat="false" ht="12.75" hidden="false" customHeight="false" outlineLevel="0" collapsed="false">
      <c r="A19" s="39" t="n">
        <v>1014</v>
      </c>
      <c r="B19" s="40" t="s">
        <v>12</v>
      </c>
      <c r="C19" s="41" t="n">
        <f aca="true">("2006-12-01")+RAND()*("2006-12-31"-"2006-12-01")</f>
        <v>39078.2148560254</v>
      </c>
      <c r="D19" s="42" t="n">
        <f aca="true">40+RAND()*(100-40)</f>
        <v>83.952106081725</v>
      </c>
      <c r="E19" s="42" t="n">
        <f aca="false">VLOOKUP(B19,Tabelas!E$4:H$9,3,0)*(1+D19)</f>
        <v>67.96168486538</v>
      </c>
    </row>
    <row r="20" customFormat="false" ht="12.75" hidden="false" customHeight="false" outlineLevel="0" collapsed="false">
      <c r="A20" s="39" t="n">
        <v>1016</v>
      </c>
      <c r="B20" s="40" t="s">
        <v>18</v>
      </c>
      <c r="C20" s="41" t="n">
        <f aca="true">("2006-12-01")+RAND()*("2006-12-31"-"2006-12-01")</f>
        <v>39081.2634265581</v>
      </c>
      <c r="D20" s="42" t="n">
        <f aca="true">40+RAND()*(100-40)</f>
        <v>59.2174294297436</v>
      </c>
      <c r="E20" s="42" t="n">
        <f aca="false">VLOOKUP(B20,Tabelas!E$4:H$9,3,0)*(1+D20)</f>
        <v>48.1739435437949</v>
      </c>
    </row>
    <row r="21" customFormat="false" ht="12.75" hidden="false" customHeight="false" outlineLevel="0" collapsed="false">
      <c r="A21" s="39" t="n">
        <v>1016</v>
      </c>
      <c r="B21" s="40" t="s">
        <v>15</v>
      </c>
      <c r="C21" s="41" t="n">
        <f aca="true">("2006-12-01")+RAND()*("2006-12-31"-"2006-12-01")</f>
        <v>39078.5484660419</v>
      </c>
      <c r="D21" s="42" t="n">
        <f aca="true">40+RAND()*(100-40)</f>
        <v>64.2710765846785</v>
      </c>
      <c r="E21" s="42" t="n">
        <f aca="false">VLOOKUP(B21,Tabelas!E$4:H$9,3,0)*(1+D21)</f>
        <v>32.6355382923392</v>
      </c>
    </row>
    <row r="22" customFormat="false" ht="12.75" hidden="false" customHeight="false" outlineLevel="0" collapsed="false">
      <c r="A22" s="39" t="n">
        <v>1016</v>
      </c>
      <c r="B22" s="40" t="s">
        <v>15</v>
      </c>
      <c r="C22" s="41" t="n">
        <f aca="true">("2006-12-01")+RAND()*("2006-12-31"-"2006-12-01")</f>
        <v>39065.3646822456</v>
      </c>
      <c r="D22" s="42" t="n">
        <f aca="true">40+RAND()*(100-40)</f>
        <v>90.6138984930295</v>
      </c>
      <c r="E22" s="42" t="n">
        <f aca="false">VLOOKUP(B22,Tabelas!E$4:H$9,3,0)*(1+D22)</f>
        <v>45.8069492465147</v>
      </c>
    </row>
    <row r="23" customFormat="false" ht="12.75" hidden="false" customHeight="false" outlineLevel="0" collapsed="false">
      <c r="A23" s="39" t="n">
        <v>1018</v>
      </c>
      <c r="B23" s="40" t="s">
        <v>12</v>
      </c>
      <c r="C23" s="41" t="n">
        <f aca="true">("2006-12-01")+RAND()*("2006-12-31"-"2006-12-01")</f>
        <v>39069.6429269472</v>
      </c>
      <c r="D23" s="42" t="n">
        <f aca="true">40+RAND()*(100-40)</f>
        <v>82.2808349887925</v>
      </c>
      <c r="E23" s="42" t="n">
        <f aca="false">VLOOKUP(B23,Tabelas!E$4:H$9,3,0)*(1+D23)</f>
        <v>66.624667991034</v>
      </c>
    </row>
    <row r="24" customFormat="false" ht="12.75" hidden="false" customHeight="false" outlineLevel="0" collapsed="false">
      <c r="A24" s="39" t="n">
        <v>1019</v>
      </c>
      <c r="B24" s="40" t="s">
        <v>12</v>
      </c>
      <c r="C24" s="41" t="n">
        <f aca="true">("2006-12-01")+RAND()*("2006-12-31"-"2006-12-01")</f>
        <v>39077.6452701418</v>
      </c>
      <c r="D24" s="42" t="n">
        <f aca="true">40+RAND()*(100-40)</f>
        <v>94.4690570643095</v>
      </c>
      <c r="E24" s="42" t="n">
        <f aca="false">VLOOKUP(B24,Tabelas!E$4:H$9,3,0)*(1+D24)</f>
        <v>76.3752456514476</v>
      </c>
    </row>
    <row r="25" customFormat="false" ht="12.75" hidden="false" customHeight="false" outlineLevel="0" collapsed="false">
      <c r="A25" s="39" t="n">
        <v>1020</v>
      </c>
      <c r="B25" s="40" t="s">
        <v>18</v>
      </c>
      <c r="C25" s="41" t="n">
        <f aca="true">("2006-12-01")+RAND()*("2006-12-31"-"2006-12-01")</f>
        <v>39079.3101860051</v>
      </c>
      <c r="D25" s="42" t="n">
        <f aca="true">40+RAND()*(100-40)</f>
        <v>93.0687002796263</v>
      </c>
      <c r="E25" s="42" t="n">
        <f aca="false">VLOOKUP(B25,Tabelas!E$4:H$9,3,0)*(1+D25)</f>
        <v>75.2549602237011</v>
      </c>
    </row>
    <row r="26" customFormat="false" ht="12.75" hidden="false" customHeight="false" outlineLevel="0" collapsed="false">
      <c r="A26" s="39" t="n">
        <v>1020</v>
      </c>
      <c r="B26" s="40" t="s">
        <v>15</v>
      </c>
      <c r="C26" s="41" t="n">
        <f aca="true">("2006-12-01")+RAND()*("2006-12-31"-"2006-12-01")</f>
        <v>39074.198516282</v>
      </c>
      <c r="D26" s="42" t="n">
        <f aca="true">40+RAND()*(100-40)</f>
        <v>51.3221100387453</v>
      </c>
      <c r="E26" s="42" t="n">
        <f aca="false">VLOOKUP(B26,Tabelas!E$4:H$9,3,0)*(1+D26)</f>
        <v>26.1610550193727</v>
      </c>
    </row>
    <row r="27" customFormat="false" ht="12.75" hidden="false" customHeight="false" outlineLevel="0" collapsed="false">
      <c r="A27" s="39" t="n">
        <v>1021</v>
      </c>
      <c r="B27" s="40" t="s">
        <v>21</v>
      </c>
      <c r="C27" s="41" t="n">
        <f aca="true">("2006-12-01")+RAND()*("2006-12-31"-"2006-12-01")</f>
        <v>39076.4038948115</v>
      </c>
      <c r="D27" s="42" t="n">
        <f aca="true">40+RAND()*(100-40)</f>
        <v>79.110476722161</v>
      </c>
      <c r="E27" s="42" t="n">
        <f aca="false">VLOOKUP(B27,Tabelas!E$4:H$9,3,0)*(1+D27)</f>
        <v>56.0773337055127</v>
      </c>
    </row>
    <row r="28" customFormat="false" ht="12.75" hidden="false" customHeight="false" outlineLevel="0" collapsed="false">
      <c r="A28" s="39" t="n">
        <v>1021</v>
      </c>
      <c r="B28" s="40" t="s">
        <v>21</v>
      </c>
      <c r="C28" s="41" t="n">
        <f aca="true">("2006-12-01")+RAND()*("2006-12-31"-"2006-12-01")</f>
        <v>39054.9911550793</v>
      </c>
      <c r="D28" s="42" t="n">
        <f aca="true">40+RAND()*(100-40)</f>
        <v>76.4470386957605</v>
      </c>
      <c r="E28" s="42" t="n">
        <f aca="false">VLOOKUP(B28,Tabelas!E$4:H$9,3,0)*(1+D28)</f>
        <v>54.2129270870324</v>
      </c>
    </row>
    <row r="29" customFormat="false" ht="12.75" hidden="false" customHeight="false" outlineLevel="0" collapsed="false">
      <c r="A29" s="39" t="n">
        <v>1023</v>
      </c>
      <c r="B29" s="40" t="s">
        <v>12</v>
      </c>
      <c r="C29" s="41" t="n">
        <f aca="true">("2006-12-01")+RAND()*("2006-12-31"-"2006-12-01")</f>
        <v>39074.3088403636</v>
      </c>
      <c r="D29" s="42" t="n">
        <f aca="true">40+RAND()*(100-40)</f>
        <v>93.4151561792428</v>
      </c>
      <c r="E29" s="42" t="n">
        <f aca="false">VLOOKUP(B29,Tabelas!E$4:H$9,3,0)*(1+D29)</f>
        <v>75.5321249433942</v>
      </c>
    </row>
    <row r="30" customFormat="false" ht="12.75" hidden="false" customHeight="false" outlineLevel="0" collapsed="false">
      <c r="A30" s="39" t="n">
        <v>1024</v>
      </c>
      <c r="B30" s="40" t="s">
        <v>18</v>
      </c>
      <c r="C30" s="41" t="n">
        <f aca="true">("2006-12-01")+RAND()*("2006-12-31"-"2006-12-01")</f>
        <v>39081.7368241918</v>
      </c>
      <c r="D30" s="42" t="n">
        <f aca="true">40+RAND()*(100-40)</f>
        <v>64.2192329351752</v>
      </c>
      <c r="E30" s="42" t="n">
        <f aca="false">VLOOKUP(B30,Tabelas!E$4:H$9,3,0)*(1+D30)</f>
        <v>52.1753863481402</v>
      </c>
    </row>
    <row r="33" customFormat="false" ht="51" hidden="false" customHeight="false" outlineLevel="0" collapsed="false">
      <c r="D33" s="44" t="s">
        <v>54</v>
      </c>
      <c r="E33" s="45" t="n">
        <f aca="false">SUM(E7:E30)</f>
        <v>1294.65147649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34:21Z</dcterms:modified>
  <cp:revision>0</cp:revision>
  <dc:subject/>
  <dc:title/>
</cp:coreProperties>
</file>